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00312"/>
        <c:axId val="27114693"/>
      </c:lineChart>
      <c:catAx>
        <c:axId val="30400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693"/>
        <c:crossesAt val="0"/>
        <c:auto val="1"/>
        <c:lblAlgn val="ctr"/>
        <c:lblOffset val="100"/>
        <c:noMultiLvlLbl val="0"/>
      </c:catAx>
      <c:valAx>
        <c:axId val="271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4865"/>
        <c:axId val="14684552"/>
      </c:lineChart>
      <c:catAx>
        <c:axId val="19274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552"/>
        <c:crossesAt val="0"/>
        <c:auto val="1"/>
        <c:lblAlgn val="ctr"/>
        <c:lblOffset val="100"/>
        <c:noMultiLvlLbl val="0"/>
      </c:catAx>
      <c:valAx>
        <c:axId val="146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107"/>
        <c:axId val="86038405"/>
      </c:lineChart>
      <c:catAx>
        <c:axId val="342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405"/>
        <c:crossesAt val="0"/>
        <c:auto val="1"/>
        <c:lblAlgn val="ctr"/>
        <c:lblOffset val="100"/>
        <c:noMultiLvlLbl val="0"/>
      </c:catAx>
      <c:valAx>
        <c:axId val="860384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377026"/>
        <c:axId val="77048199"/>
      </c:scatterChart>
      <c:valAx>
        <c:axId val="5377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199"/>
        <c:crossesAt val="0"/>
        <c:crossBetween val="midCat"/>
      </c:valAx>
      <c:valAx>
        <c:axId val="77048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254062"/>
        <c:axId val="2764450"/>
      </c:scatterChart>
      <c:valAx>
        <c:axId val="48254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50"/>
        <c:crossesAt val="0"/>
        <c:crossBetween val="midCat"/>
      </c:valAx>
      <c:valAx>
        <c:axId val="276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0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