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3578"/>
        <c:axId val="71981231"/>
      </c:lineChart>
      <c:catAx>
        <c:axId val="2020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31"/>
        <c:crossesAt val="0"/>
        <c:auto val="1"/>
        <c:lblAlgn val="ctr"/>
        <c:lblOffset val="100"/>
        <c:noMultiLvlLbl val="0"/>
      </c:catAx>
      <c:valAx>
        <c:axId val="719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9184"/>
        <c:axId val="90641839"/>
      </c:lineChart>
      <c:catAx>
        <c:axId val="7429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839"/>
        <c:crossesAt val="0"/>
        <c:auto val="1"/>
        <c:lblAlgn val="ctr"/>
        <c:lblOffset val="100"/>
        <c:noMultiLvlLbl val="0"/>
      </c:catAx>
      <c:valAx>
        <c:axId val="906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74048"/>
        <c:axId val="6320795"/>
      </c:lineChart>
      <c:catAx>
        <c:axId val="8867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95"/>
        <c:crossesAt val="0"/>
        <c:auto val="1"/>
        <c:lblAlgn val="ctr"/>
        <c:lblOffset val="100"/>
        <c:noMultiLvlLbl val="0"/>
      </c:catAx>
      <c:valAx>
        <c:axId val="6320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07641"/>
        <c:axId val="9512489"/>
      </c:scatterChart>
      <c:valAx>
        <c:axId val="22807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9"/>
        <c:crossesAt val="0"/>
        <c:crossBetween val="midCat"/>
      </c:valAx>
      <c:valAx>
        <c:axId val="9512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195317"/>
        <c:axId val="74794391"/>
      </c:scatterChart>
      <c:valAx>
        <c:axId val="7719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91"/>
        <c:crossesAt val="0"/>
        <c:crossBetween val="midCat"/>
      </c:valAx>
      <c:valAx>
        <c:axId val="747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