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79523"/>
        <c:axId val="3121070"/>
      </c:lineChart>
      <c:catAx>
        <c:axId val="48679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70"/>
        <c:crossesAt val="0"/>
        <c:auto val="1"/>
        <c:lblAlgn val="ctr"/>
        <c:lblOffset val="100"/>
        <c:noMultiLvlLbl val="0"/>
      </c:catAx>
      <c:valAx>
        <c:axId val="31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40365"/>
        <c:axId val="86334831"/>
      </c:lineChart>
      <c:catAx>
        <c:axId val="78740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831"/>
        <c:crossesAt val="0"/>
        <c:auto val="1"/>
        <c:lblAlgn val="ctr"/>
        <c:lblOffset val="100"/>
        <c:noMultiLvlLbl val="0"/>
      </c:catAx>
      <c:valAx>
        <c:axId val="8633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143"/>
        <c:axId val="61110303"/>
      </c:lineChart>
      <c:catAx>
        <c:axId val="533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303"/>
        <c:crossesAt val="0"/>
        <c:auto val="1"/>
        <c:lblAlgn val="ctr"/>
        <c:lblOffset val="100"/>
        <c:noMultiLvlLbl val="0"/>
      </c:catAx>
      <c:valAx>
        <c:axId val="61110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688663"/>
        <c:axId val="79634438"/>
      </c:scatterChart>
      <c:valAx>
        <c:axId val="22688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438"/>
        <c:crossesAt val="0"/>
        <c:crossBetween val="midCat"/>
      </c:valAx>
      <c:valAx>
        <c:axId val="796344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6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100859"/>
        <c:axId val="35544728"/>
      </c:scatterChart>
      <c:valAx>
        <c:axId val="4710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728"/>
        <c:crossesAt val="0"/>
        <c:crossBetween val="midCat"/>
      </c:valAx>
      <c:valAx>
        <c:axId val="3554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8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