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0948"/>
        <c:axId val="59078345"/>
      </c:lineChart>
      <c:catAx>
        <c:axId val="82270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45"/>
        <c:crossesAt val="0"/>
        <c:auto val="1"/>
        <c:lblAlgn val="ctr"/>
        <c:lblOffset val="100"/>
        <c:noMultiLvlLbl val="0"/>
      </c:catAx>
      <c:valAx>
        <c:axId val="5907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2228"/>
        <c:axId val="50180010"/>
      </c:lineChart>
      <c:catAx>
        <c:axId val="92252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010"/>
        <c:crossesAt val="0"/>
        <c:auto val="1"/>
        <c:lblAlgn val="ctr"/>
        <c:lblOffset val="100"/>
        <c:noMultiLvlLbl val="0"/>
      </c:catAx>
      <c:valAx>
        <c:axId val="501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056743"/>
        <c:axId val="48558146"/>
      </c:lineChart>
      <c:catAx>
        <c:axId val="44056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146"/>
        <c:crossesAt val="0"/>
        <c:auto val="1"/>
        <c:lblAlgn val="ctr"/>
        <c:lblOffset val="100"/>
        <c:noMultiLvlLbl val="0"/>
      </c:catAx>
      <c:valAx>
        <c:axId val="48558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576669"/>
        <c:axId val="59443010"/>
      </c:scatterChart>
      <c:valAx>
        <c:axId val="47576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010"/>
        <c:crossesAt val="0"/>
        <c:crossBetween val="midCat"/>
      </c:valAx>
      <c:valAx>
        <c:axId val="594430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6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346675"/>
        <c:axId val="87581529"/>
      </c:scatterChart>
      <c:valAx>
        <c:axId val="59346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529"/>
        <c:crossesAt val="0"/>
        <c:crossBetween val="midCat"/>
      </c:valAx>
      <c:valAx>
        <c:axId val="8758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6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