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43170"/>
        <c:axId val="74373426"/>
      </c:barChart>
      <c:catAx>
        <c:axId val="963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426"/>
        <c:auto val="1"/>
        <c:lblAlgn val="ctr"/>
        <c:lblOffset val="100"/>
        <c:noMultiLvlLbl val="0"/>
      </c:catAx>
      <c:valAx>
        <c:axId val="743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7247"/>
        <c:axId val="66078969"/>
      </c:barChart>
      <c:catAx>
        <c:axId val="638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969"/>
        <c:auto val="1"/>
        <c:lblAlgn val="ctr"/>
        <c:lblOffset val="100"/>
        <c:noMultiLvlLbl val="0"/>
      </c:catAx>
      <c:valAx>
        <c:axId val="660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41076"/>
        <c:axId val="10388529"/>
      </c:barChart>
      <c:catAx>
        <c:axId val="267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529"/>
        <c:auto val="1"/>
        <c:lblAlgn val="ctr"/>
        <c:lblOffset val="100"/>
        <c:noMultiLvlLbl val="0"/>
      </c:catAx>
      <c:valAx>
        <c:axId val="103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3867"/>
        <c:axId val="46157260"/>
      </c:barChart>
      <c:catAx>
        <c:axId val="30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260"/>
        <c:auto val="1"/>
        <c:lblAlgn val="ctr"/>
        <c:lblOffset val="100"/>
        <c:noMultiLvlLbl val="0"/>
      </c:catAx>
      <c:valAx>
        <c:axId val="461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65728"/>
        <c:axId val="74919375"/>
      </c:barChart>
      <c:catAx>
        <c:axId val="7726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375"/>
        <c:auto val="1"/>
        <c:lblAlgn val="ctr"/>
        <c:lblOffset val="100"/>
        <c:noMultiLvlLbl val="0"/>
      </c:catAx>
      <c:valAx>
        <c:axId val="749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99350"/>
        <c:axId val="46230938"/>
      </c:barChart>
      <c:catAx>
        <c:axId val="933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38"/>
        <c:auto val="1"/>
        <c:lblAlgn val="ctr"/>
        <c:lblOffset val="100"/>
        <c:noMultiLvlLbl val="0"/>
      </c:catAx>
      <c:valAx>
        <c:axId val="462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8385"/>
        <c:axId val="37393408"/>
      </c:barChart>
      <c:catAx>
        <c:axId val="360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408"/>
        <c:auto val="1"/>
        <c:lblAlgn val="ctr"/>
        <c:lblOffset val="100"/>
        <c:noMultiLvlLbl val="0"/>
      </c:catAx>
      <c:valAx>
        <c:axId val="373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5685"/>
        <c:axId val="19659176"/>
      </c:barChart>
      <c:catAx>
        <c:axId val="33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176"/>
        <c:auto val="1"/>
        <c:lblAlgn val="ctr"/>
        <c:lblOffset val="100"/>
        <c:noMultiLvlLbl val="0"/>
      </c:catAx>
      <c:valAx>
        <c:axId val="196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5980"/>
        <c:axId val="22629504"/>
      </c:barChart>
      <c:catAx>
        <c:axId val="955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504"/>
        <c:auto val="1"/>
        <c:lblAlgn val="ctr"/>
        <c:lblOffset val="100"/>
        <c:noMultiLvlLbl val="0"/>
      </c:catAx>
      <c:valAx>
        <c:axId val="226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707"/>
        <c:axId val="91389637"/>
      </c:barChart>
      <c:catAx>
        <c:axId val="56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637"/>
        <c:auto val="1"/>
        <c:lblAlgn val="ctr"/>
        <c:lblOffset val="100"/>
        <c:noMultiLvlLbl val="0"/>
      </c:catAx>
      <c:valAx>
        <c:axId val="913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22651"/>
        <c:axId val="95344227"/>
      </c:barChart>
      <c:catAx>
        <c:axId val="945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227"/>
        <c:auto val="1"/>
        <c:lblAlgn val="ctr"/>
        <c:lblOffset val="100"/>
        <c:noMultiLvlLbl val="0"/>
      </c:catAx>
      <c:valAx>
        <c:axId val="953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2757"/>
        <c:axId val="12640655"/>
      </c:barChart>
      <c:catAx>
        <c:axId val="831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655"/>
        <c:auto val="1"/>
        <c:lblAlgn val="ctr"/>
        <c:lblOffset val="100"/>
        <c:noMultiLvlLbl val="0"/>
      </c:catAx>
      <c:valAx>
        <c:axId val="126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16188"/>
        <c:axId val="83678147"/>
      </c:barChart>
      <c:catAx>
        <c:axId val="940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147"/>
        <c:auto val="1"/>
        <c:lblAlgn val="ctr"/>
        <c:lblOffset val="100"/>
        <c:noMultiLvlLbl val="0"/>
      </c:catAx>
      <c:valAx>
        <c:axId val="836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09880"/>
        <c:axId val="2279288"/>
      </c:barChart>
      <c:catAx>
        <c:axId val="499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88"/>
        <c:auto val="1"/>
        <c:lblAlgn val="ctr"/>
        <c:lblOffset val="100"/>
        <c:noMultiLvlLbl val="0"/>
      </c:catAx>
      <c:valAx>
        <c:axId val="22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2513"/>
        <c:axId val="44231541"/>
      </c:barChart>
      <c:catAx>
        <c:axId val="413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541"/>
        <c:auto val="1"/>
        <c:lblAlgn val="ctr"/>
        <c:lblOffset val="100"/>
        <c:noMultiLvlLbl val="0"/>
      </c:catAx>
      <c:valAx>
        <c:axId val="442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03760"/>
        <c:axId val="34508498"/>
      </c:barChart>
      <c:catAx>
        <c:axId val="859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498"/>
        <c:auto val="1"/>
        <c:lblAlgn val="ctr"/>
        <c:lblOffset val="100"/>
        <c:noMultiLvlLbl val="0"/>
      </c:catAx>
      <c:valAx>
        <c:axId val="345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97589"/>
        <c:axId val="58996179"/>
      </c:barChart>
      <c:catAx>
        <c:axId val="9549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79"/>
        <c:auto val="1"/>
        <c:lblAlgn val="ctr"/>
        <c:lblOffset val="100"/>
        <c:noMultiLvlLbl val="0"/>
      </c:catAx>
      <c:valAx>
        <c:axId val="589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98469"/>
        <c:axId val="59525006"/>
      </c:barChart>
      <c:catAx>
        <c:axId val="119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006"/>
        <c:auto val="1"/>
        <c:lblAlgn val="ctr"/>
        <c:lblOffset val="100"/>
        <c:noMultiLvlLbl val="0"/>
      </c:catAx>
      <c:valAx>
        <c:axId val="595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