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566304"/>
        <c:axId val="91865907"/>
      </c:scatterChart>
      <c:valAx>
        <c:axId val="69566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5907"/>
        <c:crossesAt val="0"/>
        <c:crossBetween val="midCat"/>
      </c:valAx>
      <c:valAx>
        <c:axId val="91865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6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867661"/>
        <c:axId val="66530155"/>
      </c:scatterChart>
      <c:valAx>
        <c:axId val="62867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0155"/>
        <c:crossesAt val="0"/>
        <c:crossBetween val="midCat"/>
      </c:valAx>
      <c:valAx>
        <c:axId val="66530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7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661124"/>
        <c:axId val="70345381"/>
      </c:scatterChart>
      <c:valAx>
        <c:axId val="18661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5381"/>
        <c:crossesAt val="0"/>
        <c:crossBetween val="midCat"/>
      </c:valAx>
      <c:valAx>
        <c:axId val="70345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1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748914"/>
        <c:axId val="94745779"/>
      </c:scatterChart>
      <c:valAx>
        <c:axId val="17748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5779"/>
        <c:crossesAt val="0"/>
        <c:crossBetween val="midCat"/>
      </c:valAx>
      <c:valAx>
        <c:axId val="94745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8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