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93017"/>
        <c:axId val="45355386"/>
      </c:scatterChart>
      <c:valAx>
        <c:axId val="84930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5386"/>
        <c:crossesAt val="0"/>
        <c:crossBetween val="midCat"/>
      </c:valAx>
      <c:valAx>
        <c:axId val="453553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0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