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171657"/>
        <c:axId val="95853911"/>
      </c:barChart>
      <c:catAx>
        <c:axId val="13171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53911"/>
        <c:auto val="1"/>
        <c:lblAlgn val="ctr"/>
        <c:lblOffset val="100"/>
        <c:noMultiLvlLbl val="0"/>
      </c:catAx>
      <c:valAx>
        <c:axId val="95853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71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181465"/>
        <c:axId val="80708060"/>
      </c:barChart>
      <c:catAx>
        <c:axId val="34181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08060"/>
        <c:auto val="1"/>
        <c:lblAlgn val="ctr"/>
        <c:lblOffset val="100"/>
        <c:noMultiLvlLbl val="0"/>
      </c:catAx>
      <c:valAx>
        <c:axId val="80708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81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151642"/>
        <c:axId val="95196614"/>
      </c:barChart>
      <c:catAx>
        <c:axId val="31151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96614"/>
        <c:auto val="1"/>
        <c:lblAlgn val="ctr"/>
        <c:lblOffset val="100"/>
        <c:noMultiLvlLbl val="0"/>
      </c:catAx>
      <c:valAx>
        <c:axId val="95196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51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710397"/>
        <c:axId val="51304022"/>
      </c:barChart>
      <c:catAx>
        <c:axId val="88710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04022"/>
        <c:auto val="1"/>
        <c:lblAlgn val="ctr"/>
        <c:lblOffset val="100"/>
        <c:noMultiLvlLbl val="0"/>
      </c:catAx>
      <c:valAx>
        <c:axId val="51304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103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