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4653"/>
        <c:axId val="27138656"/>
      </c:lineChart>
      <c:catAx>
        <c:axId val="6148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8656"/>
        <c:crossesAt val="0"/>
        <c:auto val="1"/>
        <c:lblAlgn val="ctr"/>
        <c:lblOffset val="100"/>
        <c:noMultiLvlLbl val="0"/>
      </c:catAx>
      <c:valAx>
        <c:axId val="27138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4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76637"/>
        <c:axId val="11455068"/>
      </c:lineChart>
      <c:catAx>
        <c:axId val="6677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5068"/>
        <c:crossesAt val="0"/>
        <c:auto val="1"/>
        <c:lblAlgn val="ctr"/>
        <c:lblOffset val="100"/>
        <c:noMultiLvlLbl val="0"/>
      </c:catAx>
      <c:valAx>
        <c:axId val="11455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6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212527"/>
        <c:axId val="35037577"/>
      </c:barChart>
      <c:catAx>
        <c:axId val="3421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7577"/>
        <c:crossesAt val="0"/>
        <c:auto val="1"/>
        <c:lblAlgn val="ctr"/>
        <c:lblOffset val="100"/>
        <c:noMultiLvlLbl val="0"/>
      </c:catAx>
      <c:valAx>
        <c:axId val="35037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2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852775"/>
        <c:axId val="30826742"/>
        <c:axId val="44041204"/>
      </c:bar3DChart>
      <c:catAx>
        <c:axId val="6485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6742"/>
        <c:crossesAt val="0"/>
        <c:auto val="1"/>
        <c:lblAlgn val="ctr"/>
        <c:lblOffset val="100"/>
        <c:noMultiLvlLbl val="0"/>
      </c:catAx>
      <c:valAx>
        <c:axId val="30826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52775"/>
        <c:crossesAt val="1"/>
        <c:crossBetween val="midCat"/>
      </c:valAx>
      <c:serAx>
        <c:axId val="4404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67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742645"/>
        <c:axId val="67282322"/>
      </c:scatterChart>
      <c:valAx>
        <c:axId val="6174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2322"/>
        <c:crossesAt val="0"/>
        <c:crossBetween val="midCat"/>
      </c:valAx>
      <c:valAx>
        <c:axId val="67282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26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374359"/>
        <c:axId val="61427999"/>
      </c:scatterChart>
      <c:valAx>
        <c:axId val="893743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7999"/>
        <c:crossesAt val="0"/>
        <c:crossBetween val="midCat"/>
        <c:majorUnit val="30"/>
        <c:minorUnit val="30"/>
      </c:valAx>
      <c:valAx>
        <c:axId val="61427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743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978555"/>
        <c:axId val="9286820"/>
      </c:scatterChart>
      <c:valAx>
        <c:axId val="27978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820"/>
        <c:crossesAt val="0"/>
        <c:crossBetween val="midCat"/>
        <c:majorUnit val="30"/>
        <c:minorUnit val="30"/>
      </c:valAx>
      <c:valAx>
        <c:axId val="92868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785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