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475549"/>
        <c:axId val="28918696"/>
      </c:scatterChart>
      <c:valAx>
        <c:axId val="48475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8696"/>
        <c:crossesAt val="0"/>
        <c:crossBetween val="midCat"/>
      </c:valAx>
      <c:valAx>
        <c:axId val="28918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75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580450"/>
        <c:axId val="48683943"/>
      </c:scatterChart>
      <c:valAx>
        <c:axId val="93580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83943"/>
        <c:crossesAt val="0"/>
        <c:crossBetween val="midCat"/>
      </c:valAx>
      <c:valAx>
        <c:axId val="48683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80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