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191121"/>
        <c:axId val="51190917"/>
      </c:barChart>
      <c:catAx>
        <c:axId val="5619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0917"/>
        <c:crossesAt val="0"/>
        <c:auto val="1"/>
        <c:lblAlgn val="ctr"/>
        <c:lblOffset val="100"/>
        <c:noMultiLvlLbl val="0"/>
      </c:catAx>
      <c:valAx>
        <c:axId val="51190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1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37078"/>
        <c:axId val="15065768"/>
      </c:barChart>
      <c:catAx>
        <c:axId val="3273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5768"/>
        <c:crossesAt val="0"/>
        <c:auto val="1"/>
        <c:lblAlgn val="ctr"/>
        <c:lblOffset val="100"/>
        <c:noMultiLvlLbl val="0"/>
      </c:catAx>
      <c:valAx>
        <c:axId val="15065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7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