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205944"/>
        <c:axId val="99687406"/>
      </c:lineChart>
      <c:catAx>
        <c:axId val="37205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87406"/>
        <c:crossesAt val="0"/>
        <c:auto val="1"/>
        <c:lblAlgn val="ctr"/>
        <c:lblOffset val="100"/>
        <c:noMultiLvlLbl val="0"/>
      </c:catAx>
      <c:valAx>
        <c:axId val="9968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05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48468"/>
        <c:axId val="19309307"/>
      </c:lineChart>
      <c:catAx>
        <c:axId val="4454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9307"/>
        <c:crossesAt val="0"/>
        <c:auto val="1"/>
        <c:lblAlgn val="ctr"/>
        <c:lblOffset val="100"/>
        <c:noMultiLvlLbl val="0"/>
      </c:catAx>
      <c:valAx>
        <c:axId val="19309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48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321671"/>
        <c:axId val="18764215"/>
      </c:lineChart>
      <c:catAx>
        <c:axId val="81321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64215"/>
        <c:crossesAt val="0"/>
        <c:auto val="1"/>
        <c:lblAlgn val="ctr"/>
        <c:lblOffset val="100"/>
        <c:noMultiLvlLbl val="0"/>
      </c:catAx>
      <c:valAx>
        <c:axId val="18764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21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93518"/>
        <c:axId val="37601863"/>
      </c:lineChart>
      <c:catAx>
        <c:axId val="57193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01863"/>
        <c:crossesAt val="0"/>
        <c:auto val="1"/>
        <c:lblAlgn val="ctr"/>
        <c:lblOffset val="100"/>
        <c:noMultiLvlLbl val="0"/>
      </c:catAx>
      <c:valAx>
        <c:axId val="37601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93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86930"/>
        <c:axId val="82453067"/>
      </c:lineChart>
      <c:catAx>
        <c:axId val="25686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53067"/>
        <c:crossesAt val="0"/>
        <c:auto val="1"/>
        <c:lblAlgn val="ctr"/>
        <c:lblOffset val="100"/>
        <c:noMultiLvlLbl val="0"/>
      </c:catAx>
      <c:valAx>
        <c:axId val="82453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86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585284"/>
        <c:axId val="95740943"/>
      </c:lineChart>
      <c:catAx>
        <c:axId val="22585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40943"/>
        <c:crossesAt val="0"/>
        <c:auto val="1"/>
        <c:lblAlgn val="ctr"/>
        <c:lblOffset val="100"/>
        <c:noMultiLvlLbl val="0"/>
      </c:catAx>
      <c:valAx>
        <c:axId val="95740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85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876722"/>
        <c:axId val="58241495"/>
      </c:lineChart>
      <c:catAx>
        <c:axId val="49876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41495"/>
        <c:crossesAt val="0"/>
        <c:auto val="1"/>
        <c:lblAlgn val="ctr"/>
        <c:lblOffset val="100"/>
        <c:noMultiLvlLbl val="0"/>
      </c:catAx>
      <c:valAx>
        <c:axId val="58241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76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127371"/>
        <c:axId val="89446481"/>
      </c:lineChart>
      <c:catAx>
        <c:axId val="93127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46481"/>
        <c:crossesAt val="0"/>
        <c:auto val="1"/>
        <c:lblAlgn val="ctr"/>
        <c:lblOffset val="100"/>
        <c:noMultiLvlLbl val="0"/>
      </c:catAx>
      <c:valAx>
        <c:axId val="89446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27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153135"/>
        <c:axId val="47296610"/>
      </c:lineChart>
      <c:catAx>
        <c:axId val="67153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96610"/>
        <c:crossesAt val="0"/>
        <c:auto val="1"/>
        <c:lblAlgn val="ctr"/>
        <c:lblOffset val="100"/>
        <c:noMultiLvlLbl val="0"/>
      </c:catAx>
      <c:valAx>
        <c:axId val="47296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53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978334"/>
        <c:axId val="50512055"/>
      </c:lineChart>
      <c:catAx>
        <c:axId val="68978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12055"/>
        <c:crossesAt val="0"/>
        <c:auto val="1"/>
        <c:lblAlgn val="ctr"/>
        <c:lblOffset val="100"/>
        <c:noMultiLvlLbl val="0"/>
      </c:catAx>
      <c:valAx>
        <c:axId val="50512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78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