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030542"/>
        <c:axId val="36943466"/>
      </c:scatterChart>
      <c:valAx>
        <c:axId val="8103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466"/>
        <c:crossesAt val="0"/>
        <c:crossBetween val="midCat"/>
      </c:valAx>
      <c:valAx>
        <c:axId val="3694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2924"/>
        <c:axId val="97680192"/>
      </c:lineChart>
      <c:catAx>
        <c:axId val="2928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192"/>
        <c:crossesAt val="0"/>
        <c:auto val="1"/>
        <c:lblAlgn val="ctr"/>
        <c:lblOffset val="100"/>
        <c:noMultiLvlLbl val="0"/>
      </c:catAx>
      <c:valAx>
        <c:axId val="9768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