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37106"/>
        <c:axId val="27014304"/>
      </c:lineChart>
      <c:catAx>
        <c:axId val="8553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4304"/>
        <c:crossesAt val="0"/>
        <c:auto val="1"/>
        <c:lblAlgn val="ctr"/>
        <c:lblOffset val="100"/>
        <c:noMultiLvlLbl val="0"/>
      </c:catAx>
      <c:valAx>
        <c:axId val="27014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7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26514"/>
        <c:axId val="81674218"/>
      </c:lineChart>
      <c:catAx>
        <c:axId val="3052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4218"/>
        <c:crossesAt val="0"/>
        <c:auto val="1"/>
        <c:lblAlgn val="ctr"/>
        <c:lblOffset val="100"/>
        <c:noMultiLvlLbl val="0"/>
      </c:catAx>
      <c:valAx>
        <c:axId val="81674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6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763684"/>
        <c:axId val="80530212"/>
      </c:barChart>
      <c:catAx>
        <c:axId val="3576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0212"/>
        <c:crossesAt val="0"/>
        <c:auto val="1"/>
        <c:lblAlgn val="ctr"/>
        <c:lblOffset val="100"/>
        <c:noMultiLvlLbl val="0"/>
      </c:catAx>
      <c:valAx>
        <c:axId val="80530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3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813226"/>
        <c:axId val="88692293"/>
        <c:axId val="89093441"/>
      </c:bar3DChart>
      <c:catAx>
        <c:axId val="5381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2293"/>
        <c:crossesAt val="0"/>
        <c:auto val="1"/>
        <c:lblAlgn val="ctr"/>
        <c:lblOffset val="100"/>
        <c:noMultiLvlLbl val="0"/>
      </c:catAx>
      <c:valAx>
        <c:axId val="88692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13226"/>
        <c:crossesAt val="1"/>
        <c:crossBetween val="midCat"/>
      </c:valAx>
      <c:serAx>
        <c:axId val="8909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22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590070"/>
        <c:axId val="2397949"/>
      </c:scatterChart>
      <c:valAx>
        <c:axId val="8859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949"/>
        <c:crossesAt val="0"/>
        <c:crossBetween val="midCat"/>
      </c:valAx>
      <c:valAx>
        <c:axId val="2397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00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647642"/>
        <c:axId val="76462494"/>
      </c:scatterChart>
      <c:valAx>
        <c:axId val="486476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2494"/>
        <c:crossesAt val="0"/>
        <c:crossBetween val="midCat"/>
        <c:majorUnit val="30"/>
        <c:minorUnit val="30"/>
      </c:valAx>
      <c:valAx>
        <c:axId val="764624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476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427021"/>
        <c:axId val="47939569"/>
      </c:scatterChart>
      <c:valAx>
        <c:axId val="794270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9569"/>
        <c:crossesAt val="0"/>
        <c:crossBetween val="midCat"/>
        <c:majorUnit val="30"/>
        <c:minorUnit val="30"/>
      </c:valAx>
      <c:valAx>
        <c:axId val="479395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270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