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63375"/>
        <c:axId val="7008118"/>
      </c:barChart>
      <c:catAx>
        <c:axId val="20363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118"/>
        <c:auto val="1"/>
        <c:lblAlgn val="ctr"/>
        <c:lblOffset val="100"/>
        <c:noMultiLvlLbl val="0"/>
      </c:catAx>
      <c:valAx>
        <c:axId val="7008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3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423048"/>
        <c:axId val="78250911"/>
      </c:barChart>
      <c:catAx>
        <c:axId val="26423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0911"/>
        <c:auto val="1"/>
        <c:lblAlgn val="ctr"/>
        <c:lblOffset val="100"/>
        <c:noMultiLvlLbl val="0"/>
      </c:catAx>
      <c:valAx>
        <c:axId val="78250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23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76311"/>
        <c:axId val="71110915"/>
      </c:barChart>
      <c:catAx>
        <c:axId val="6297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0915"/>
        <c:auto val="1"/>
        <c:lblAlgn val="ctr"/>
        <c:lblOffset val="100"/>
        <c:noMultiLvlLbl val="0"/>
      </c:catAx>
      <c:valAx>
        <c:axId val="71110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6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56648"/>
        <c:axId val="13512420"/>
      </c:barChart>
      <c:catAx>
        <c:axId val="81756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2420"/>
        <c:auto val="1"/>
        <c:lblAlgn val="ctr"/>
        <c:lblOffset val="100"/>
        <c:noMultiLvlLbl val="0"/>
      </c:catAx>
      <c:valAx>
        <c:axId val="13512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6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