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051334"/>
        <c:axId val="81582217"/>
      </c:scatterChart>
      <c:valAx>
        <c:axId val="9905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217"/>
        <c:crossesAt val="0"/>
        <c:crossBetween val="midCat"/>
      </c:valAx>
      <c:valAx>
        <c:axId val="8158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343646"/>
        <c:axId val="9017798"/>
      </c:barChart>
      <c:catAx>
        <c:axId val="3434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98"/>
        <c:crossesAt val="0"/>
        <c:auto val="1"/>
        <c:lblAlgn val="ctr"/>
        <c:lblOffset val="100"/>
        <c:noMultiLvlLbl val="0"/>
      </c:catAx>
      <c:valAx>
        <c:axId val="90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06672"/>
        <c:axId val="73962149"/>
      </c:barChart>
      <c:catAx>
        <c:axId val="8150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149"/>
        <c:crossesAt val="0"/>
        <c:auto val="1"/>
        <c:lblAlgn val="ctr"/>
        <c:lblOffset val="100"/>
        <c:noMultiLvlLbl val="0"/>
      </c:catAx>
      <c:valAx>
        <c:axId val="739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554268"/>
        <c:axId val="95541465"/>
      </c:barChart>
      <c:catAx>
        <c:axId val="3255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465"/>
        <c:crossesAt val="0"/>
        <c:auto val="1"/>
        <c:lblAlgn val="ctr"/>
        <c:lblOffset val="100"/>
        <c:noMultiLvlLbl val="0"/>
      </c:catAx>
      <c:valAx>
        <c:axId val="955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578206"/>
        <c:axId val="31100594"/>
      </c:areaChart>
      <c:catAx>
        <c:axId val="4457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594"/>
        <c:crossesAt val="0"/>
        <c:auto val="1"/>
        <c:lblAlgn val="ctr"/>
        <c:lblOffset val="100"/>
        <c:noMultiLvlLbl val="0"/>
      </c:catAx>
      <c:valAx>
        <c:axId val="311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724586"/>
        <c:axId val="74677988"/>
      </c:areaChart>
      <c:catAx>
        <c:axId val="9572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988"/>
        <c:crossesAt val="0"/>
        <c:auto val="1"/>
        <c:lblAlgn val="ctr"/>
        <c:lblOffset val="100"/>
        <c:noMultiLvlLbl val="0"/>
      </c:catAx>
      <c:valAx>
        <c:axId val="746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243579"/>
        <c:axId val="18259384"/>
      </c:areaChart>
      <c:catAx>
        <c:axId val="5724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384"/>
        <c:crossesAt val="0"/>
        <c:auto val="1"/>
        <c:lblAlgn val="ctr"/>
        <c:lblOffset val="100"/>
        <c:noMultiLvlLbl val="0"/>
      </c:catAx>
      <c:valAx>
        <c:axId val="182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7094"/>
        <c:axId val="79926404"/>
      </c:lineChart>
      <c:catAx>
        <c:axId val="6394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404"/>
        <c:crossesAt val="0"/>
        <c:auto val="1"/>
        <c:lblAlgn val="ctr"/>
        <c:lblOffset val="100"/>
        <c:noMultiLvlLbl val="0"/>
      </c:catAx>
      <c:valAx>
        <c:axId val="799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2744"/>
        <c:axId val="15362292"/>
      </c:lineChart>
      <c:catAx>
        <c:axId val="2609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292"/>
        <c:crossesAt val="0"/>
        <c:auto val="1"/>
        <c:lblAlgn val="ctr"/>
        <c:lblOffset val="100"/>
        <c:noMultiLvlLbl val="0"/>
      </c:catAx>
      <c:valAx>
        <c:axId val="153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3624"/>
        <c:axId val="45044568"/>
      </c:lineChart>
      <c:catAx>
        <c:axId val="9041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568"/>
        <c:crossesAt val="0"/>
        <c:auto val="1"/>
        <c:lblAlgn val="ctr"/>
        <c:lblOffset val="100"/>
        <c:noMultiLvlLbl val="0"/>
      </c:catAx>
      <c:valAx>
        <c:axId val="450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610983"/>
        <c:axId val="36519157"/>
      </c:scatterChart>
      <c:valAx>
        <c:axId val="826109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157"/>
        <c:crossesAt val="0"/>
        <c:crossBetween val="midCat"/>
      </c:valAx>
      <c:valAx>
        <c:axId val="365191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376461"/>
        <c:axId val="46070103"/>
      </c:radarChart>
      <c:catAx>
        <c:axId val="39376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103"/>
        <c:crossesAt val="0"/>
        <c:auto val="1"/>
        <c:lblAlgn val="ctr"/>
        <c:lblOffset val="100"/>
        <c:noMultiLvlLbl val="0"/>
      </c:catAx>
      <c:valAx>
        <c:axId val="46070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811776"/>
        <c:axId val="79378889"/>
      </c:radarChart>
      <c:catAx>
        <c:axId val="72811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889"/>
        <c:crossesAt val="0"/>
        <c:auto val="1"/>
        <c:lblAlgn val="ctr"/>
        <c:lblOffset val="100"/>
        <c:noMultiLvlLbl val="0"/>
      </c:catAx>
      <c:valAx>
        <c:axId val="79378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662232"/>
        <c:axId val="88024605"/>
      </c:radarChart>
      <c:catAx>
        <c:axId val="84662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605"/>
        <c:crossesAt val="0"/>
        <c:auto val="1"/>
        <c:lblAlgn val="ctr"/>
        <c:lblOffset val="100"/>
        <c:noMultiLvlLbl val="0"/>
      </c:catAx>
      <c:valAx>
        <c:axId val="88024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09111"/>
        <c:axId val="19597027"/>
      </c:lineChart>
      <c:catAx>
        <c:axId val="4640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027"/>
        <c:crossesAt val="0"/>
        <c:auto val="1"/>
        <c:lblAlgn val="ctr"/>
        <c:lblOffset val="100"/>
        <c:noMultiLvlLbl val="0"/>
      </c:catAx>
      <c:valAx>
        <c:axId val="19597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292107"/>
        <c:axId val="83442810"/>
      </c:bubbleChart>
      <c:valAx>
        <c:axId val="4029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810"/>
        <c:crossesAt val="0"/>
        <c:crossBetween val="midCat"/>
      </c:valAx>
      <c:valAx>
        <c:axId val="834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7147"/>
        <c:axId val="91410762"/>
      </c:lineChart>
      <c:catAx>
        <c:axId val="5183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762"/>
        <c:crossesAt val="0"/>
        <c:auto val="1"/>
        <c:lblAlgn val="ctr"/>
        <c:lblOffset val="100"/>
        <c:noMultiLvlLbl val="0"/>
      </c:catAx>
      <c:valAx>
        <c:axId val="91410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55489"/>
        <c:axId val="45723955"/>
      </c:lineChart>
      <c:catAx>
        <c:axId val="6535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955"/>
        <c:crossesAt val="0"/>
        <c:auto val="1"/>
        <c:lblAlgn val="ctr"/>
        <c:lblOffset val="100"/>
        <c:noMultiLvlLbl val="0"/>
      </c:catAx>
      <c:valAx>
        <c:axId val="45723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3016"/>
        <c:axId val="95861915"/>
      </c:lineChart>
      <c:catAx>
        <c:axId val="3870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915"/>
        <c:crossesAt val="0"/>
        <c:auto val="1"/>
        <c:lblAlgn val="ctr"/>
        <c:lblOffset val="100"/>
        <c:noMultiLvlLbl val="0"/>
      </c:catAx>
      <c:valAx>
        <c:axId val="958619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0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9836"/>
        <c:axId val="48181319"/>
      </c:lineChart>
      <c:catAx>
        <c:axId val="2145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319"/>
        <c:crossesAt val="0"/>
        <c:auto val="1"/>
        <c:lblAlgn val="ctr"/>
        <c:lblOffset val="100"/>
        <c:noMultiLvlLbl val="0"/>
      </c:catAx>
      <c:valAx>
        <c:axId val="48181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3025"/>
        <c:axId val="88486740"/>
      </c:lineChart>
      <c:catAx>
        <c:axId val="1026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740"/>
        <c:crossesAt val="0"/>
        <c:auto val="1"/>
        <c:lblAlgn val="ctr"/>
        <c:lblOffset val="100"/>
        <c:noMultiLvlLbl val="0"/>
      </c:catAx>
      <c:valAx>
        <c:axId val="88486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0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2651"/>
        <c:axId val="79110917"/>
      </c:lineChart>
      <c:catAx>
        <c:axId val="8127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917"/>
        <c:crossesAt val="0"/>
        <c:auto val="1"/>
        <c:lblAlgn val="ctr"/>
        <c:lblOffset val="100"/>
        <c:noMultiLvlLbl val="0"/>
      </c:catAx>
      <c:valAx>
        <c:axId val="79110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4690"/>
        <c:axId val="2272732"/>
      </c:lineChart>
      <c:catAx>
        <c:axId val="7787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32"/>
        <c:crossesAt val="0"/>
        <c:auto val="1"/>
        <c:lblAlgn val="ctr"/>
        <c:lblOffset val="100"/>
        <c:noMultiLvlLbl val="0"/>
      </c:catAx>
      <c:valAx>
        <c:axId val="2272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6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0669"/>
        <c:axId val="38731730"/>
      </c:lineChart>
      <c:catAx>
        <c:axId val="4428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730"/>
        <c:crossesAt val="0"/>
        <c:auto val="1"/>
        <c:lblAlgn val="ctr"/>
        <c:lblOffset val="100"/>
        <c:noMultiLvlLbl val="0"/>
      </c:catAx>
      <c:valAx>
        <c:axId val="38731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6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828620"/>
        <c:axId val="48277004"/>
      </c:barChart>
      <c:catAx>
        <c:axId val="228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004"/>
        <c:auto val="1"/>
        <c:lblAlgn val="ctr"/>
        <c:lblOffset val="100"/>
        <c:noMultiLvlLbl val="0"/>
      </c:catAx>
      <c:valAx>
        <c:axId val="48277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273847"/>
        <c:axId val="12517983"/>
      </c:bubbleChart>
      <c:valAx>
        <c:axId val="2227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983"/>
        <c:crossesAt val="0"/>
        <c:crossBetween val="midCat"/>
      </c:valAx>
      <c:valAx>
        <c:axId val="1251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740254"/>
        <c:axId val="97005601"/>
      </c:areaChart>
      <c:catAx>
        <c:axId val="8274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601"/>
        <c:auto val="1"/>
        <c:lblAlgn val="ctr"/>
        <c:lblOffset val="100"/>
        <c:noMultiLvlLbl val="0"/>
      </c:catAx>
      <c:valAx>
        <c:axId val="97005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182141"/>
        <c:axId val="57876697"/>
      </c:radarChart>
      <c:catAx>
        <c:axId val="241821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76697"/>
        <c:auto val="1"/>
        <c:lblAlgn val="ctr"/>
        <c:lblOffset val="100"/>
        <c:noMultiLvlLbl val="0"/>
      </c:catAx>
      <c:valAx>
        <c:axId val="57876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0028"/>
        <c:axId val="70153722"/>
      </c:lineChart>
      <c:catAx>
        <c:axId val="6344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722"/>
        <c:auto val="1"/>
        <c:lblAlgn val="ctr"/>
        <c:lblOffset val="100"/>
        <c:noMultiLvlLbl val="0"/>
      </c:catAx>
      <c:valAx>
        <c:axId val="70153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909412"/>
        <c:axId val="94675681"/>
      </c:bubbleChart>
      <c:valAx>
        <c:axId val="9390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681"/>
        <c:crossesAt val="0"/>
        <c:crossBetween val="midCat"/>
      </c:valAx>
      <c:valAx>
        <c:axId val="9467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418378"/>
        <c:axId val="49859902"/>
      </c:scatterChart>
      <c:valAx>
        <c:axId val="2541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902"/>
        <c:crossesAt val="0"/>
        <c:crossBetween val="midCat"/>
      </c:valAx>
      <c:valAx>
        <c:axId val="49859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8734"/>
        <c:axId val="21072002"/>
      </c:lineChart>
      <c:catAx>
        <c:axId val="6860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002"/>
        <c:crossesAt val="0"/>
        <c:auto val="1"/>
        <c:lblAlgn val="ctr"/>
        <c:lblOffset val="100"/>
        <c:noMultiLvlLbl val="0"/>
      </c:catAx>
      <c:valAx>
        <c:axId val="21072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80625"/>
        <c:axId val="26082122"/>
      </c:barChart>
      <c:catAx>
        <c:axId val="468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122"/>
        <c:crossesAt val="0"/>
        <c:auto val="1"/>
        <c:lblAlgn val="ctr"/>
        <c:lblOffset val="100"/>
        <c:noMultiLvlLbl val="0"/>
      </c:catAx>
      <c:valAx>
        <c:axId val="26082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132685"/>
        <c:axId val="92515139"/>
      </c:areaChart>
      <c:catAx>
        <c:axId val="2513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139"/>
        <c:crossesAt val="0"/>
        <c:auto val="1"/>
        <c:lblAlgn val="ctr"/>
        <c:lblOffset val="100"/>
        <c:noMultiLvlLbl val="0"/>
      </c:catAx>
      <c:valAx>
        <c:axId val="92515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764537"/>
        <c:axId val="35941019"/>
      </c:barChart>
      <c:catAx>
        <c:axId val="7876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019"/>
        <c:crossesAt val="0"/>
        <c:auto val="1"/>
        <c:lblAlgn val="ctr"/>
        <c:lblOffset val="100"/>
        <c:noMultiLvlLbl val="0"/>
      </c:catAx>
      <c:valAx>
        <c:axId val="359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05259"/>
        <c:axId val="68165146"/>
      </c:bubbleChart>
      <c:valAx>
        <c:axId val="2270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146"/>
        <c:crossesAt val="0"/>
        <c:crossBetween val="midCat"/>
      </c:valAx>
      <c:valAx>
        <c:axId val="681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86744"/>
        <c:axId val="11250155"/>
      </c:bubbleChart>
      <c:valAx>
        <c:axId val="3208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155"/>
        <c:crossesAt val="0"/>
        <c:crossBetween val="midCat"/>
      </c:valAx>
      <c:valAx>
        <c:axId val="1125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877996"/>
        <c:axId val="15597370"/>
      </c:barChart>
      <c:catAx>
        <c:axId val="8387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370"/>
        <c:crossesAt val="0"/>
        <c:auto val="1"/>
        <c:lblAlgn val="ctr"/>
        <c:lblOffset val="100"/>
        <c:noMultiLvlLbl val="0"/>
      </c:catAx>
      <c:valAx>
        <c:axId val="155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42927"/>
        <c:axId val="29845690"/>
      </c:barChart>
      <c:catAx>
        <c:axId val="7442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690"/>
        <c:crossesAt val="0"/>
        <c:auto val="1"/>
        <c:lblAlgn val="ctr"/>
        <c:lblOffset val="100"/>
        <c:noMultiLvlLbl val="0"/>
      </c:catAx>
      <c:valAx>
        <c:axId val="298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245430"/>
        <c:axId val="86057735"/>
      </c:barChart>
      <c:catAx>
        <c:axId val="2824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735"/>
        <c:crossesAt val="0"/>
        <c:auto val="1"/>
        <c:lblAlgn val="ctr"/>
        <c:lblOffset val="100"/>
        <c:noMultiLvlLbl val="0"/>
      </c:catAx>
      <c:valAx>
        <c:axId val="8605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