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07022"/>
        <c:axId val="5374678"/>
      </c:scatterChart>
      <c:valAx>
        <c:axId val="1490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78"/>
        <c:crossesAt val="0"/>
        <c:crossBetween val="midCat"/>
      </c:valAx>
      <c:valAx>
        <c:axId val="537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06368"/>
        <c:axId val="16715544"/>
      </c:scatterChart>
      <c:valAx>
        <c:axId val="9130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544"/>
        <c:crossesAt val="0"/>
        <c:crossBetween val="midCat"/>
      </c:valAx>
      <c:valAx>
        <c:axId val="1671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6105"/>
        <c:axId val="5884810"/>
      </c:scatterChart>
      <c:valAx>
        <c:axId val="663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10"/>
        <c:crossesAt val="0"/>
        <c:crossBetween val="midCat"/>
      </c:valAx>
      <c:valAx>
        <c:axId val="588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20550"/>
        <c:axId val="94576033"/>
      </c:scatterChart>
      <c:valAx>
        <c:axId val="5072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033"/>
        <c:crossesAt val="0"/>
        <c:crossBetween val="midCat"/>
      </c:valAx>
      <c:valAx>
        <c:axId val="9457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