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9226"/>
        <c:axId val="8126516"/>
      </c:barChart>
      <c:catAx>
        <c:axId val="123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16"/>
        <c:auto val="1"/>
        <c:lblAlgn val="ctr"/>
        <c:lblOffset val="100"/>
        <c:noMultiLvlLbl val="0"/>
      </c:catAx>
      <c:valAx>
        <c:axId val="81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61674"/>
        <c:axId val="10849880"/>
      </c:barChart>
      <c:catAx>
        <c:axId val="523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880"/>
        <c:auto val="1"/>
        <c:lblAlgn val="ctr"/>
        <c:lblOffset val="100"/>
        <c:noMultiLvlLbl val="0"/>
      </c:catAx>
      <c:valAx>
        <c:axId val="108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36026"/>
        <c:axId val="35307003"/>
      </c:barChart>
      <c:catAx>
        <c:axId val="556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003"/>
        <c:auto val="1"/>
        <c:lblAlgn val="ctr"/>
        <c:lblOffset val="100"/>
        <c:noMultiLvlLbl val="0"/>
      </c:catAx>
      <c:valAx>
        <c:axId val="353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2630"/>
        <c:axId val="25778382"/>
      </c:barChart>
      <c:catAx>
        <c:axId val="46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82"/>
        <c:auto val="1"/>
        <c:lblAlgn val="ctr"/>
        <c:lblOffset val="100"/>
        <c:noMultiLvlLbl val="0"/>
      </c:catAx>
      <c:valAx>
        <c:axId val="2577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8662"/>
        <c:axId val="14420446"/>
      </c:barChart>
      <c:catAx>
        <c:axId val="915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446"/>
        <c:auto val="1"/>
        <c:lblAlgn val="ctr"/>
        <c:lblOffset val="100"/>
        <c:noMultiLvlLbl val="0"/>
      </c:catAx>
      <c:valAx>
        <c:axId val="144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91045"/>
        <c:axId val="62878430"/>
      </c:barChart>
      <c:catAx>
        <c:axId val="942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430"/>
        <c:auto val="1"/>
        <c:lblAlgn val="ctr"/>
        <c:lblOffset val="100"/>
        <c:noMultiLvlLbl val="0"/>
      </c:catAx>
      <c:valAx>
        <c:axId val="628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3187"/>
        <c:axId val="34334686"/>
      </c:barChart>
      <c:catAx>
        <c:axId val="6042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686"/>
        <c:auto val="1"/>
        <c:lblAlgn val="ctr"/>
        <c:lblOffset val="100"/>
        <c:noMultiLvlLbl val="0"/>
      </c:catAx>
      <c:valAx>
        <c:axId val="343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1813"/>
        <c:axId val="76875290"/>
      </c:barChart>
      <c:catAx>
        <c:axId val="158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290"/>
        <c:auto val="1"/>
        <c:lblAlgn val="ctr"/>
        <c:lblOffset val="100"/>
        <c:noMultiLvlLbl val="0"/>
      </c:catAx>
      <c:valAx>
        <c:axId val="768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67794"/>
        <c:axId val="25594077"/>
      </c:barChart>
      <c:catAx>
        <c:axId val="596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077"/>
        <c:auto val="1"/>
        <c:lblAlgn val="ctr"/>
        <c:lblOffset val="100"/>
        <c:noMultiLvlLbl val="0"/>
      </c:catAx>
      <c:valAx>
        <c:axId val="255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0519"/>
        <c:axId val="49182080"/>
      </c:barChart>
      <c:catAx>
        <c:axId val="2731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080"/>
        <c:auto val="1"/>
        <c:lblAlgn val="ctr"/>
        <c:lblOffset val="100"/>
        <c:noMultiLvlLbl val="0"/>
      </c:catAx>
      <c:valAx>
        <c:axId val="491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56752"/>
        <c:axId val="39522985"/>
      </c:barChart>
      <c:catAx>
        <c:axId val="5585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985"/>
        <c:auto val="1"/>
        <c:lblAlgn val="ctr"/>
        <c:lblOffset val="100"/>
        <c:noMultiLvlLbl val="0"/>
      </c:catAx>
      <c:valAx>
        <c:axId val="395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0625"/>
        <c:axId val="57654244"/>
      </c:barChart>
      <c:catAx>
        <c:axId val="1657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244"/>
        <c:auto val="1"/>
        <c:lblAlgn val="ctr"/>
        <c:lblOffset val="100"/>
        <c:noMultiLvlLbl val="0"/>
      </c:catAx>
      <c:valAx>
        <c:axId val="576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41128"/>
        <c:axId val="58351127"/>
      </c:barChart>
      <c:catAx>
        <c:axId val="291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127"/>
        <c:auto val="1"/>
        <c:lblAlgn val="ctr"/>
        <c:lblOffset val="100"/>
        <c:noMultiLvlLbl val="0"/>
      </c:catAx>
      <c:valAx>
        <c:axId val="583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269"/>
        <c:axId val="56492062"/>
      </c:barChart>
      <c:catAx>
        <c:axId val="61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062"/>
        <c:auto val="1"/>
        <c:lblAlgn val="ctr"/>
        <c:lblOffset val="100"/>
        <c:noMultiLvlLbl val="0"/>
      </c:catAx>
      <c:valAx>
        <c:axId val="564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6647"/>
        <c:axId val="50097007"/>
      </c:barChart>
      <c:catAx>
        <c:axId val="9190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007"/>
        <c:auto val="1"/>
        <c:lblAlgn val="ctr"/>
        <c:lblOffset val="100"/>
        <c:noMultiLvlLbl val="0"/>
      </c:catAx>
      <c:valAx>
        <c:axId val="500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8387"/>
        <c:axId val="93909029"/>
      </c:barChart>
      <c:catAx>
        <c:axId val="1750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029"/>
        <c:auto val="1"/>
        <c:lblAlgn val="ctr"/>
        <c:lblOffset val="100"/>
        <c:noMultiLvlLbl val="0"/>
      </c:catAx>
      <c:valAx>
        <c:axId val="939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33752"/>
        <c:axId val="99055290"/>
      </c:barChart>
      <c:catAx>
        <c:axId val="2223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290"/>
        <c:auto val="1"/>
        <c:lblAlgn val="ctr"/>
        <c:lblOffset val="100"/>
        <c:noMultiLvlLbl val="0"/>
      </c:catAx>
      <c:valAx>
        <c:axId val="990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76046"/>
        <c:axId val="29789147"/>
      </c:barChart>
      <c:catAx>
        <c:axId val="998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147"/>
        <c:auto val="1"/>
        <c:lblAlgn val="ctr"/>
        <c:lblOffset val="100"/>
        <c:noMultiLvlLbl val="0"/>
      </c:catAx>
      <c:valAx>
        <c:axId val="297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