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87659"/>
        <c:axId val="72819608"/>
      </c:barChart>
      <c:catAx>
        <c:axId val="5458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608"/>
        <c:auto val="1"/>
        <c:lblAlgn val="ctr"/>
        <c:lblOffset val="100"/>
        <c:noMultiLvlLbl val="0"/>
      </c:catAx>
      <c:valAx>
        <c:axId val="7281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19934"/>
        <c:axId val="12577987"/>
      </c:barChart>
      <c:catAx>
        <c:axId val="1641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987"/>
        <c:auto val="1"/>
        <c:lblAlgn val="ctr"/>
        <c:lblOffset val="100"/>
        <c:noMultiLvlLbl val="0"/>
      </c:catAx>
      <c:valAx>
        <c:axId val="1257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87336"/>
        <c:axId val="39222434"/>
      </c:barChart>
      <c:catAx>
        <c:axId val="4128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434"/>
        <c:auto val="1"/>
        <c:lblAlgn val="ctr"/>
        <c:lblOffset val="100"/>
        <c:noMultiLvlLbl val="0"/>
      </c:catAx>
      <c:valAx>
        <c:axId val="3922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63300"/>
        <c:axId val="42337973"/>
      </c:barChart>
      <c:catAx>
        <c:axId val="9696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973"/>
        <c:auto val="1"/>
        <c:lblAlgn val="ctr"/>
        <c:lblOffset val="100"/>
        <c:noMultiLvlLbl val="0"/>
      </c:catAx>
      <c:valAx>
        <c:axId val="4233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32641"/>
        <c:axId val="28181648"/>
      </c:barChart>
      <c:catAx>
        <c:axId val="9973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648"/>
        <c:auto val="1"/>
        <c:lblAlgn val="ctr"/>
        <c:lblOffset val="100"/>
        <c:noMultiLvlLbl val="0"/>
      </c:catAx>
      <c:valAx>
        <c:axId val="281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27103"/>
        <c:axId val="56984602"/>
      </c:barChart>
      <c:catAx>
        <c:axId val="9142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602"/>
        <c:auto val="1"/>
        <c:lblAlgn val="ctr"/>
        <c:lblOffset val="100"/>
        <c:noMultiLvlLbl val="0"/>
      </c:catAx>
      <c:valAx>
        <c:axId val="5698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1749"/>
        <c:axId val="85545132"/>
      </c:barChart>
      <c:catAx>
        <c:axId val="184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132"/>
        <c:auto val="1"/>
        <c:lblAlgn val="ctr"/>
        <c:lblOffset val="100"/>
        <c:noMultiLvlLbl val="0"/>
      </c:catAx>
      <c:valAx>
        <c:axId val="8554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35951"/>
        <c:axId val="75074885"/>
      </c:barChart>
      <c:catAx>
        <c:axId val="8223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885"/>
        <c:auto val="1"/>
        <c:lblAlgn val="ctr"/>
        <c:lblOffset val="100"/>
        <c:noMultiLvlLbl val="0"/>
      </c:catAx>
      <c:valAx>
        <c:axId val="7507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83504"/>
        <c:axId val="95266304"/>
      </c:barChart>
      <c:catAx>
        <c:axId val="9188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304"/>
        <c:auto val="1"/>
        <c:lblAlgn val="ctr"/>
        <c:lblOffset val="100"/>
        <c:noMultiLvlLbl val="0"/>
      </c:catAx>
      <c:valAx>
        <c:axId val="9526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41715"/>
        <c:axId val="15837808"/>
      </c:barChart>
      <c:catAx>
        <c:axId val="9334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808"/>
        <c:auto val="1"/>
        <c:lblAlgn val="ctr"/>
        <c:lblOffset val="100"/>
        <c:noMultiLvlLbl val="0"/>
      </c:catAx>
      <c:valAx>
        <c:axId val="1583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49864"/>
        <c:axId val="84007728"/>
      </c:barChart>
      <c:catAx>
        <c:axId val="3314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728"/>
        <c:auto val="1"/>
        <c:lblAlgn val="ctr"/>
        <c:lblOffset val="100"/>
        <c:noMultiLvlLbl val="0"/>
      </c:catAx>
      <c:valAx>
        <c:axId val="8400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54655"/>
        <c:axId val="19250569"/>
      </c:barChart>
      <c:catAx>
        <c:axId val="7535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569"/>
        <c:auto val="1"/>
        <c:lblAlgn val="ctr"/>
        <c:lblOffset val="100"/>
        <c:noMultiLvlLbl val="0"/>
      </c:catAx>
      <c:valAx>
        <c:axId val="1925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41953"/>
        <c:axId val="64707783"/>
      </c:barChart>
      <c:catAx>
        <c:axId val="7614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783"/>
        <c:auto val="1"/>
        <c:lblAlgn val="ctr"/>
        <c:lblOffset val="100"/>
        <c:noMultiLvlLbl val="0"/>
      </c:catAx>
      <c:valAx>
        <c:axId val="6470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86536"/>
        <c:axId val="68865092"/>
      </c:barChart>
      <c:catAx>
        <c:axId val="1408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092"/>
        <c:auto val="1"/>
        <c:lblAlgn val="ctr"/>
        <c:lblOffset val="100"/>
        <c:noMultiLvlLbl val="0"/>
      </c:catAx>
      <c:valAx>
        <c:axId val="6886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34583"/>
        <c:axId val="57678341"/>
      </c:barChart>
      <c:catAx>
        <c:axId val="1723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341"/>
        <c:auto val="1"/>
        <c:lblAlgn val="ctr"/>
        <c:lblOffset val="100"/>
        <c:noMultiLvlLbl val="0"/>
      </c:catAx>
      <c:valAx>
        <c:axId val="5767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86119"/>
        <c:axId val="42020639"/>
      </c:barChart>
      <c:catAx>
        <c:axId val="9558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639"/>
        <c:auto val="1"/>
        <c:lblAlgn val="ctr"/>
        <c:lblOffset val="100"/>
        <c:noMultiLvlLbl val="0"/>
      </c:catAx>
      <c:valAx>
        <c:axId val="420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54654"/>
        <c:axId val="55294189"/>
      </c:barChart>
      <c:catAx>
        <c:axId val="9935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189"/>
        <c:auto val="1"/>
        <c:lblAlgn val="ctr"/>
        <c:lblOffset val="100"/>
        <c:noMultiLvlLbl val="0"/>
      </c:catAx>
      <c:valAx>
        <c:axId val="5529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07133"/>
        <c:axId val="26616128"/>
      </c:barChart>
      <c:catAx>
        <c:axId val="4370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128"/>
        <c:auto val="1"/>
        <c:lblAlgn val="ctr"/>
        <c:lblOffset val="100"/>
        <c:noMultiLvlLbl val="0"/>
      </c:catAx>
      <c:valAx>
        <c:axId val="2661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