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8432"/>
        <c:axId val="71291551"/>
      </c:scatterChart>
      <c:valAx>
        <c:axId val="6522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51"/>
        <c:crossesAt val="0"/>
        <c:crossBetween val="midCat"/>
      </c:valAx>
      <c:valAx>
        <c:axId val="7129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2988"/>
        <c:axId val="62471694"/>
      </c:scatterChart>
      <c:valAx>
        <c:axId val="483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694"/>
        <c:crossesAt val="0"/>
        <c:crossBetween val="midCat"/>
      </c:valAx>
      <c:valAx>
        <c:axId val="6247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1195"/>
        <c:axId val="55847704"/>
      </c:scatterChart>
      <c:valAx>
        <c:axId val="3213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04"/>
        <c:crossesAt val="0"/>
        <c:crossBetween val="midCat"/>
      </c:valAx>
      <c:valAx>
        <c:axId val="5584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8490"/>
        <c:axId val="65682139"/>
      </c:scatterChart>
      <c:valAx>
        <c:axId val="8454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139"/>
        <c:crossesAt val="0"/>
        <c:crossBetween val="midCat"/>
      </c:valAx>
      <c:valAx>
        <c:axId val="656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