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99114"/>
        <c:axId val="88245074"/>
      </c:barChart>
      <c:catAx>
        <c:axId val="1319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074"/>
        <c:auto val="1"/>
        <c:lblAlgn val="ctr"/>
        <c:lblOffset val="100"/>
        <c:noMultiLvlLbl val="0"/>
      </c:catAx>
      <c:valAx>
        <c:axId val="8824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60638"/>
        <c:axId val="99451467"/>
      </c:barChart>
      <c:catAx>
        <c:axId val="5186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467"/>
        <c:auto val="1"/>
        <c:lblAlgn val="ctr"/>
        <c:lblOffset val="100"/>
        <c:noMultiLvlLbl val="0"/>
      </c:catAx>
      <c:valAx>
        <c:axId val="9945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40455"/>
        <c:axId val="25119694"/>
      </c:barChart>
      <c:catAx>
        <c:axId val="7684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694"/>
        <c:auto val="1"/>
        <c:lblAlgn val="ctr"/>
        <c:lblOffset val="100"/>
        <c:noMultiLvlLbl val="0"/>
      </c:catAx>
      <c:valAx>
        <c:axId val="2511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4595"/>
        <c:axId val="3908368"/>
      </c:barChart>
      <c:catAx>
        <c:axId val="849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68"/>
        <c:auto val="1"/>
        <c:lblAlgn val="ctr"/>
        <c:lblOffset val="100"/>
        <c:noMultiLvlLbl val="0"/>
      </c:catAx>
      <c:valAx>
        <c:axId val="390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59037"/>
        <c:axId val="6508739"/>
      </c:barChart>
      <c:catAx>
        <c:axId val="3455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739"/>
        <c:auto val="1"/>
        <c:lblAlgn val="ctr"/>
        <c:lblOffset val="100"/>
        <c:noMultiLvlLbl val="0"/>
      </c:catAx>
      <c:valAx>
        <c:axId val="650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66725"/>
        <c:axId val="72899933"/>
      </c:barChart>
      <c:catAx>
        <c:axId val="7776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9933"/>
        <c:auto val="1"/>
        <c:lblAlgn val="ctr"/>
        <c:lblOffset val="100"/>
        <c:noMultiLvlLbl val="0"/>
      </c:catAx>
      <c:valAx>
        <c:axId val="7289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34915"/>
        <c:axId val="49087787"/>
      </c:barChart>
      <c:catAx>
        <c:axId val="6113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787"/>
        <c:auto val="1"/>
        <c:lblAlgn val="ctr"/>
        <c:lblOffset val="100"/>
        <c:noMultiLvlLbl val="0"/>
      </c:catAx>
      <c:valAx>
        <c:axId val="4908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55789"/>
        <c:axId val="57470929"/>
      </c:barChart>
      <c:catAx>
        <c:axId val="5985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929"/>
        <c:auto val="1"/>
        <c:lblAlgn val="ctr"/>
        <c:lblOffset val="100"/>
        <c:noMultiLvlLbl val="0"/>
      </c:catAx>
      <c:valAx>
        <c:axId val="5747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42874"/>
        <c:axId val="48392562"/>
      </c:barChart>
      <c:catAx>
        <c:axId val="9044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2562"/>
        <c:auto val="1"/>
        <c:lblAlgn val="ctr"/>
        <c:lblOffset val="100"/>
        <c:noMultiLvlLbl val="0"/>
      </c:catAx>
      <c:valAx>
        <c:axId val="4839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26450"/>
        <c:axId val="2558463"/>
      </c:barChart>
      <c:catAx>
        <c:axId val="1452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63"/>
        <c:auto val="1"/>
        <c:lblAlgn val="ctr"/>
        <c:lblOffset val="100"/>
        <c:noMultiLvlLbl val="0"/>
      </c:catAx>
      <c:valAx>
        <c:axId val="255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52979"/>
        <c:axId val="40759704"/>
      </c:barChart>
      <c:catAx>
        <c:axId val="1855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704"/>
        <c:auto val="1"/>
        <c:lblAlgn val="ctr"/>
        <c:lblOffset val="100"/>
        <c:noMultiLvlLbl val="0"/>
      </c:catAx>
      <c:valAx>
        <c:axId val="4075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82929"/>
        <c:axId val="97530121"/>
      </c:barChart>
      <c:catAx>
        <c:axId val="1038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121"/>
        <c:auto val="1"/>
        <c:lblAlgn val="ctr"/>
        <c:lblOffset val="100"/>
        <c:noMultiLvlLbl val="0"/>
      </c:catAx>
      <c:valAx>
        <c:axId val="9753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43098"/>
        <c:axId val="19819466"/>
      </c:barChart>
      <c:catAx>
        <c:axId val="9914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9466"/>
        <c:auto val="1"/>
        <c:lblAlgn val="ctr"/>
        <c:lblOffset val="100"/>
        <c:noMultiLvlLbl val="0"/>
      </c:catAx>
      <c:valAx>
        <c:axId val="1981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04884"/>
        <c:axId val="6106738"/>
      </c:barChart>
      <c:catAx>
        <c:axId val="8560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38"/>
        <c:auto val="1"/>
        <c:lblAlgn val="ctr"/>
        <c:lblOffset val="100"/>
        <c:noMultiLvlLbl val="0"/>
      </c:catAx>
      <c:valAx>
        <c:axId val="610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74591"/>
        <c:axId val="88529884"/>
      </c:barChart>
      <c:catAx>
        <c:axId val="6537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884"/>
        <c:auto val="1"/>
        <c:lblAlgn val="ctr"/>
        <c:lblOffset val="100"/>
        <c:noMultiLvlLbl val="0"/>
      </c:catAx>
      <c:valAx>
        <c:axId val="8852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36466"/>
        <c:axId val="91894800"/>
      </c:barChart>
      <c:catAx>
        <c:axId val="2573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800"/>
        <c:auto val="1"/>
        <c:lblAlgn val="ctr"/>
        <c:lblOffset val="100"/>
        <c:noMultiLvlLbl val="0"/>
      </c:catAx>
      <c:valAx>
        <c:axId val="9189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67794"/>
        <c:axId val="85481541"/>
      </c:barChart>
      <c:catAx>
        <c:axId val="1136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541"/>
        <c:auto val="1"/>
        <c:lblAlgn val="ctr"/>
        <c:lblOffset val="100"/>
        <c:noMultiLvlLbl val="0"/>
      </c:catAx>
      <c:valAx>
        <c:axId val="8548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72409"/>
        <c:axId val="16025677"/>
      </c:barChart>
      <c:catAx>
        <c:axId val="1257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677"/>
        <c:auto val="1"/>
        <c:lblAlgn val="ctr"/>
        <c:lblOffset val="100"/>
        <c:noMultiLvlLbl val="0"/>
      </c:catAx>
      <c:valAx>
        <c:axId val="1602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