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95217"/>
        <c:axId val="89296945"/>
      </c:scatterChart>
      <c:valAx>
        <c:axId val="46895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945"/>
        <c:crossesAt val="0"/>
        <c:crossBetween val="midCat"/>
      </c:valAx>
      <c:valAx>
        <c:axId val="89296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5945"/>
        <c:axId val="66358200"/>
      </c:scatterChart>
      <c:valAx>
        <c:axId val="395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200"/>
        <c:crossesAt val="0"/>
        <c:crossBetween val="midCat"/>
      </c:valAx>
      <c:valAx>
        <c:axId val="66358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7257"/>
        <c:axId val="49262985"/>
      </c:scatterChart>
      <c:valAx>
        <c:axId val="8607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985"/>
        <c:crossesAt val="0"/>
        <c:crossBetween val="midCat"/>
      </c:valAx>
      <c:valAx>
        <c:axId val="49262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31880"/>
        <c:axId val="33293583"/>
      </c:scatterChart>
      <c:valAx>
        <c:axId val="79731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583"/>
        <c:crossesAt val="0"/>
        <c:crossBetween val="midCat"/>
      </c:valAx>
      <c:valAx>
        <c:axId val="33293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