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671427"/>
        <c:axId val="44620704"/>
      </c:scatterChart>
      <c:valAx>
        <c:axId val="69671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704"/>
        <c:crossesAt val="0"/>
        <c:crossBetween val="midCat"/>
      </c:valAx>
      <c:valAx>
        <c:axId val="44620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976870"/>
        <c:axId val="59511226"/>
      </c:scatterChart>
      <c:valAx>
        <c:axId val="50976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226"/>
        <c:crossesAt val="0"/>
        <c:crossBetween val="midCat"/>
      </c:valAx>
      <c:valAx>
        <c:axId val="59511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