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76308"/>
        <c:axId val="2602734"/>
      </c:scatterChart>
      <c:valAx>
        <c:axId val="73876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4"/>
        <c:crossesAt val="0"/>
        <c:crossBetween val="midCat"/>
      </c:valAx>
      <c:valAx>
        <c:axId val="260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83160"/>
        <c:axId val="21088972"/>
      </c:scatterChart>
      <c:valAx>
        <c:axId val="94883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72"/>
        <c:crossesAt val="0"/>
        <c:crossBetween val="midCat"/>
      </c:valAx>
      <c:valAx>
        <c:axId val="2108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