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802088"/>
        <c:axId val="43692910"/>
      </c:scatterChart>
      <c:valAx>
        <c:axId val="15802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910"/>
        <c:crossesAt val="0"/>
        <c:crossBetween val="midCat"/>
      </c:valAx>
      <c:valAx>
        <c:axId val="43692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20084"/>
        <c:axId val="10177046"/>
      </c:scatterChart>
      <c:valAx>
        <c:axId val="89920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046"/>
        <c:crossesAt val="0"/>
        <c:crossBetween val="midCat"/>
      </c:valAx>
      <c:valAx>
        <c:axId val="10177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