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82260"/>
        <c:axId val="72111345"/>
      </c:scatterChart>
      <c:valAx>
        <c:axId val="55982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345"/>
        <c:crossesAt val="0"/>
        <c:crossBetween val="midCat"/>
      </c:valAx>
      <c:valAx>
        <c:axId val="72111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57978"/>
        <c:axId val="98946430"/>
      </c:scatterChart>
      <c:valAx>
        <c:axId val="51057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430"/>
        <c:crossesAt val="0"/>
        <c:crossBetween val="midCat"/>
      </c:valAx>
      <c:valAx>
        <c:axId val="98946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