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74373"/>
        <c:axId val="99054717"/>
      </c:scatterChart>
      <c:valAx>
        <c:axId val="18174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17"/>
        <c:crossesAt val="0"/>
        <c:crossBetween val="midCat"/>
      </c:valAx>
      <c:valAx>
        <c:axId val="9905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3079"/>
        <c:axId val="58174838"/>
      </c:scatterChart>
      <c:valAx>
        <c:axId val="2343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838"/>
        <c:crossesAt val="0"/>
        <c:crossBetween val="midCat"/>
      </c:valAx>
      <c:valAx>
        <c:axId val="5817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