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2145870"/>
        <c:axId val="34190629"/>
      </c:scatterChart>
      <c:valAx>
        <c:axId val="1214587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0629"/>
        <c:crossesAt val="0"/>
        <c:crossBetween val="midCat"/>
        <c:majorUnit val="1"/>
      </c:valAx>
      <c:valAx>
        <c:axId val="3419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587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