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3531313"/>
        <c:axId val="94125883"/>
      </c:barChart>
      <c:catAx>
        <c:axId val="835313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125883"/>
        <c:crossesAt val="0"/>
        <c:auto val="1"/>
        <c:lblAlgn val="ctr"/>
        <c:lblOffset val="100"/>
        <c:noMultiLvlLbl val="0"/>
      </c:catAx>
      <c:valAx>
        <c:axId val="9412588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35313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642133"/>
        <c:axId val="46086898"/>
      </c:barChart>
      <c:catAx>
        <c:axId val="166421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6086898"/>
        <c:crossesAt val="0"/>
        <c:auto val="1"/>
        <c:lblAlgn val="ctr"/>
        <c:lblOffset val="100"/>
        <c:noMultiLvlLbl val="0"/>
      </c:catAx>
      <c:valAx>
        <c:axId val="460868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6421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